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1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PHTHALMOL     </t>
  </si>
  <si>
    <t xml:space="preserve">ACTA OPHTHALMOLO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5-375X</t>
  </si>
  <si>
    <t xml:space="preserve">             </t>
  </si>
  <si>
    <t xml:space="preserve">DENMARK        </t>
  </si>
  <si>
    <t xml:space="preserve">ENGLISH                       </t>
  </si>
  <si>
    <t xml:space="preserve">FL501</t>
  </si>
  <si>
    <t xml:space="preserve">SU                         </t>
  </si>
  <si>
    <t xml:space="preserve">AM J OPHTHALMOL     </t>
  </si>
  <si>
    <t xml:space="preserve">AMERICAN JOURNAL OF OPHTHALMOLOGY                                                                                                                                                                                                                         </t>
  </si>
  <si>
    <t xml:space="preserve">0002-9394</t>
  </si>
  <si>
    <t xml:space="preserve">UNITED STATES  </t>
  </si>
  <si>
    <t xml:space="preserve">JM501</t>
  </si>
  <si>
    <t xml:space="preserve">ANN OPHTHALMOL      </t>
  </si>
  <si>
    <t xml:space="preserve">ANNALS OF OPHTHALM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4086</t>
  </si>
  <si>
    <t xml:space="preserve">ABX13</t>
  </si>
  <si>
    <t xml:space="preserve">ARCH OPHTHALMOL-CHIC</t>
  </si>
  <si>
    <t xml:space="preserve">ARCHIVES OF OPHTHALM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03-9950</t>
  </si>
  <si>
    <t xml:space="preserve">CO001</t>
  </si>
  <si>
    <t xml:space="preserve">BRIT J OPHTHALMOL   </t>
  </si>
  <si>
    <t xml:space="preserve">BRITISH JOURNAL OF OPHTHALMOLOGY                                                                                                                                                                                                                          </t>
  </si>
  <si>
    <t xml:space="preserve">0007-1161</t>
  </si>
  <si>
    <t xml:space="preserve">ENGLAND        </t>
  </si>
  <si>
    <t xml:space="preserve">FS001</t>
  </si>
  <si>
    <t xml:space="preserve">CAN J OPHTHALMOL    </t>
  </si>
  <si>
    <t xml:space="preserve">CANADIAN JOURNAL OF OPHTHALMOLOGY-JOURNAL CANADIEN D OPHTALMOLOGIE                                                                                                                                                                                        </t>
  </si>
  <si>
    <t xml:space="preserve">0008-4182</t>
  </si>
  <si>
    <t xml:space="preserve">CANADA         </t>
  </si>
  <si>
    <t xml:space="preserve">MULTI-LANGUAGE                </t>
  </si>
  <si>
    <t xml:space="preserve">GO751</t>
  </si>
  <si>
    <t xml:space="preserve">CLIN EXP OPHTHALMOL </t>
  </si>
  <si>
    <t xml:space="preserve">CLINICAL AND EXPERIMENTAL OPHTHALMOLOGY                                                                                                                                                                                                                   </t>
  </si>
  <si>
    <t xml:space="preserve">1442-6404</t>
  </si>
  <si>
    <t xml:space="preserve">AUSTRALIA      </t>
  </si>
  <si>
    <t xml:space="preserve">CLIN EXP OPTOM      </t>
  </si>
  <si>
    <t xml:space="preserve">Clinical and Experimental Optometry                                                                                                                                                                                                                       </t>
  </si>
  <si>
    <t xml:space="preserve">0816-4622</t>
  </si>
  <si>
    <t xml:space="preserve">CORNEA              </t>
  </si>
  <si>
    <t xml:space="preserve">CORNE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3740</t>
  </si>
  <si>
    <t xml:space="preserve">VF505</t>
  </si>
  <si>
    <t xml:space="preserve">CURR EYE RES        </t>
  </si>
  <si>
    <t xml:space="preserve">CURRENT EYE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3683</t>
  </si>
  <si>
    <t xml:space="preserve">NETHERLANDS    </t>
  </si>
  <si>
    <t xml:space="preserve">ZA463</t>
  </si>
  <si>
    <t xml:space="preserve">CURR OPIN OPHTHALMOL</t>
  </si>
  <si>
    <t xml:space="preserve">CURRENT OPINION IN OPHTHALMOLOGY                                                                                                                                                                                                                          </t>
  </si>
  <si>
    <t xml:space="preserve">1040-8738</t>
  </si>
  <si>
    <t xml:space="preserve">CUTAN OCUL TOXICOL  </t>
  </si>
  <si>
    <t xml:space="preserve">Cutaneous and Ocular Toxicology                                                                                                                                                                                                                           </t>
  </si>
  <si>
    <t xml:space="preserve">1556-9527</t>
  </si>
  <si>
    <t xml:space="preserve">SU YO                      </t>
  </si>
  <si>
    <t xml:space="preserve">      </t>
  </si>
  <si>
    <t xml:space="preserve">DOC OPHTHALMOL      </t>
  </si>
  <si>
    <t xml:space="preserve">DOCUMENTA OPHTHALMOLOGICA                                                                                                                                                                                                                                 </t>
  </si>
  <si>
    <t xml:space="preserve">0012-4486</t>
  </si>
  <si>
    <t xml:space="preserve">PA269</t>
  </si>
  <si>
    <t xml:space="preserve">EUR J OPHTHALMOL    </t>
  </si>
  <si>
    <t xml:space="preserve">EUROPEAN JOURNAL OF OPHTHALMOLOGY                                                                                                                                                                                                                         </t>
  </si>
  <si>
    <t xml:space="preserve">1120-6721</t>
  </si>
  <si>
    <t xml:space="preserve">ITALY          </t>
  </si>
  <si>
    <t xml:space="preserve">ZZ133</t>
  </si>
  <si>
    <t xml:space="preserve">EXP EYE RES         </t>
  </si>
  <si>
    <t xml:space="preserve">EXPERIMENTAL EYE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35</t>
  </si>
  <si>
    <t xml:space="preserve">AH010</t>
  </si>
  <si>
    <t xml:space="preserve">EYE                 </t>
  </si>
  <si>
    <t xml:space="preserve">EYE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222X</t>
  </si>
  <si>
    <t xml:space="preserve">SL810</t>
  </si>
  <si>
    <t xml:space="preserve">GRAEF ARCH CLIN EXP </t>
  </si>
  <si>
    <t xml:space="preserve">GRAEFES ARCHIVE FOR CLINICAL AND EXPERIMENTAL OPHTHALMOLOGY                                                                                                                                                                                               </t>
  </si>
  <si>
    <t xml:space="preserve">0721-832X</t>
  </si>
  <si>
    <t xml:space="preserve">YK501</t>
  </si>
  <si>
    <t xml:space="preserve">INVEST OPHTH VIS SCI</t>
  </si>
  <si>
    <t xml:space="preserve">INVESTIGATIVE OPHTHALMOLOGY &amp; VISUAL SCIENCE                                                                                                                                                                                                              </t>
  </si>
  <si>
    <t xml:space="preserve">0146-0404</t>
  </si>
  <si>
    <t xml:space="preserve">EE730</t>
  </si>
  <si>
    <t xml:space="preserve">J AAPOS             </t>
  </si>
  <si>
    <t xml:space="preserve">JOURNAL OF AAPO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8531</t>
  </si>
  <si>
    <t xml:space="preserve">RD275</t>
  </si>
  <si>
    <t xml:space="preserve">SU TQ                      </t>
  </si>
  <si>
    <t xml:space="preserve">J CATARACT REFR SURG</t>
  </si>
  <si>
    <t xml:space="preserve">JOURNAL OF CATARACT AND REFRACTIVE SURGERY                                                                                                                                                                                                                </t>
  </si>
  <si>
    <t xml:space="preserve">0886-3350</t>
  </si>
  <si>
    <t xml:space="preserve">SU YA                      </t>
  </si>
  <si>
    <t xml:space="preserve">J FR OPHTALMOL      </t>
  </si>
  <si>
    <t xml:space="preserve">JOURNAL FRANCAIS D OPHTALMOLOGIE                                                                                                                                                                                                                          </t>
  </si>
  <si>
    <t xml:space="preserve">0181-5512</t>
  </si>
  <si>
    <t xml:space="preserve">FRANCE         </t>
  </si>
  <si>
    <t xml:space="preserve">FRENCH                        </t>
  </si>
  <si>
    <t xml:space="preserve">QB501</t>
  </si>
  <si>
    <t xml:space="preserve">J GLAUCOMA          </t>
  </si>
  <si>
    <t xml:space="preserve">JOURNAL OF GLAUCOM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7-0829</t>
  </si>
  <si>
    <t xml:space="preserve">J NEURO-OPHTHALMOL  </t>
  </si>
  <si>
    <t xml:space="preserve">JOURNAL OF NEURO-OPHTHALMOLOGY                                                                                                                                                                                                                            </t>
  </si>
  <si>
    <t xml:space="preserve">1070-8022</t>
  </si>
  <si>
    <t xml:space="preserve">RT SU                      </t>
  </si>
  <si>
    <t xml:space="preserve">J OCUL PHARMACOL TH </t>
  </si>
  <si>
    <t xml:space="preserve">JOURNAL OF OCULAR PHARMACOLOGY AND THERAPEUTICS                                                                                                                                                                                                           </t>
  </si>
  <si>
    <t xml:space="preserve">1080-7683</t>
  </si>
  <si>
    <t xml:space="preserve">PZ785</t>
  </si>
  <si>
    <t xml:space="preserve">SU TU                      </t>
  </si>
  <si>
    <t xml:space="preserve">J PEDIAT OPHTH STRAB</t>
  </si>
  <si>
    <t xml:space="preserve">JOURNAL OF PEDIATRIC OPHTHALMOLOGY &amp; STRABISMUS                                                                                                                                                                                                           </t>
  </si>
  <si>
    <t xml:space="preserve">0191-3913</t>
  </si>
  <si>
    <t xml:space="preserve">WX126</t>
  </si>
  <si>
    <t xml:space="preserve">J REFRACT SURG      </t>
  </si>
  <si>
    <t xml:space="preserve">JOURNAL OF REFRACTIVE SURGERY                                                                                                                                                                                                                             </t>
  </si>
  <si>
    <t xml:space="preserve">1081-597X</t>
  </si>
  <si>
    <t xml:space="preserve">J VISION            </t>
  </si>
  <si>
    <t xml:space="preserve">JOURNAL OF VIS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4-7362</t>
  </si>
  <si>
    <t xml:space="preserve">JPN J OPHTHALMOL    </t>
  </si>
  <si>
    <t xml:space="preserve">JAPANESE JOURNAL OF OPHTHALMOLOGY                                                                                                                                                                                                                         </t>
  </si>
  <si>
    <t xml:space="preserve">0021-5155</t>
  </si>
  <si>
    <t xml:space="preserve">JAPAN          </t>
  </si>
  <si>
    <t xml:space="preserve">YK509</t>
  </si>
  <si>
    <t xml:space="preserve">KLIN MONATSBL AUGENH</t>
  </si>
  <si>
    <t xml:space="preserve">KLINISCHE MONATSBLATTER FUR AUGENHEILKUNDE                                                                                                                                                                                                                </t>
  </si>
  <si>
    <t xml:space="preserve">0023-2165</t>
  </si>
  <si>
    <t xml:space="preserve">GERMANY        </t>
  </si>
  <si>
    <t xml:space="preserve">KW501</t>
  </si>
  <si>
    <t xml:space="preserve">MOL VIS             </t>
  </si>
  <si>
    <t xml:space="preserve">MOLECULAR VIS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0535</t>
  </si>
  <si>
    <t xml:space="preserve">RB450</t>
  </si>
  <si>
    <t xml:space="preserve">CQ SU                      </t>
  </si>
  <si>
    <t xml:space="preserve">NEURO-OPHTHALMOLOGY </t>
  </si>
  <si>
    <t xml:space="preserve">NEURO-OPHTHALM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8107</t>
  </si>
  <si>
    <t xml:space="preserve">OCUL IMMUNOL INFLAMM</t>
  </si>
  <si>
    <t xml:space="preserve">OCULAR IMMUNOLOGY AND INFLAMMATION                                                                                                                                                                                                                        </t>
  </si>
  <si>
    <t xml:space="preserve">0927-3948</t>
  </si>
  <si>
    <t xml:space="preserve">OCUL SURF           </t>
  </si>
  <si>
    <t xml:space="preserve">Ocular Surfa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2-0124</t>
  </si>
  <si>
    <t xml:space="preserve">ABJ64</t>
  </si>
  <si>
    <t xml:space="preserve">OPHTHAL EPIDEMIOL   </t>
  </si>
  <si>
    <t xml:space="preserve">OPHTHALMIC EPIDEM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28-6586</t>
  </si>
  <si>
    <t xml:space="preserve">OPHTHAL PHYSL OPT   </t>
  </si>
  <si>
    <t xml:space="preserve">OPHTHALMIC AND PHYSIOLOGICAL OPTICS                                                                                                                                                                                                                       </t>
  </si>
  <si>
    <t xml:space="preserve">0275-5408</t>
  </si>
  <si>
    <t xml:space="preserve">OPHTHAL PLAST RECONS</t>
  </si>
  <si>
    <t xml:space="preserve">OPHTHALMIC PLASTIC AND RECONSTRUCTIVE SURGERY                                                                                                                                                                                                             </t>
  </si>
  <si>
    <t xml:space="preserve">0740-9303</t>
  </si>
  <si>
    <t xml:space="preserve">OPHTHAL RES         </t>
  </si>
  <si>
    <t xml:space="preserve">OPHTHALMIC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3747</t>
  </si>
  <si>
    <t xml:space="preserve">SWITZERLAND    </t>
  </si>
  <si>
    <t xml:space="preserve">WG001</t>
  </si>
  <si>
    <t xml:space="preserve">OPHTHAL SURG LAS IM </t>
  </si>
  <si>
    <t xml:space="preserve">OPHTHALMIC SURGERY LASERS &amp; IMAGING                                                                                                                                                                                                                       </t>
  </si>
  <si>
    <t xml:space="preserve">1542-8877</t>
  </si>
  <si>
    <t xml:space="preserve">OPHTHALMIC GENET    </t>
  </si>
  <si>
    <t xml:space="preserve">OPHTHALMIC GENE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1-6810</t>
  </si>
  <si>
    <t xml:space="preserve">KM SU                      </t>
  </si>
  <si>
    <t xml:space="preserve">OPHTHALMOLOGE       </t>
  </si>
  <si>
    <t xml:space="preserve">OPHTHALMOLOG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1-293X</t>
  </si>
  <si>
    <t xml:space="preserve">GERMAN                        </t>
  </si>
  <si>
    <t xml:space="preserve">OPHTHALMOLOGICA     </t>
  </si>
  <si>
    <t xml:space="preserve">OPHTHALM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3755</t>
  </si>
  <si>
    <t xml:space="preserve">OPHTHALMOLOGY       </t>
  </si>
  <si>
    <t xml:space="preserve">OPHTHALM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6420</t>
  </si>
  <si>
    <t xml:space="preserve">OPTOMETRY VISION SCI</t>
  </si>
  <si>
    <t xml:space="preserve">OPTOMETRY AND VISION SCIENCE                                                                                                                                                                                                                              </t>
  </si>
  <si>
    <t xml:space="preserve">1040-5488</t>
  </si>
  <si>
    <t xml:space="preserve">PROG RETIN EYE RES  </t>
  </si>
  <si>
    <t xml:space="preserve">PROGRESS IN RETINAL AND EYE RESEARCH                                                                                                                                                                                                                      </t>
  </si>
  <si>
    <t xml:space="preserve">1350-9462</t>
  </si>
  <si>
    <t xml:space="preserve">UC250</t>
  </si>
  <si>
    <t xml:space="preserve">RETINA-J RET VIT DIS</t>
  </si>
  <si>
    <t xml:space="preserve">RETINA-THE JOURNAL OF RETINAL AND VITREOUS DISEASES                                                                                                                                                                                                       </t>
  </si>
  <si>
    <t xml:space="preserve">0275-004X</t>
  </si>
  <si>
    <t xml:space="preserve">SURV OPHTHALMOL     </t>
  </si>
  <si>
    <t xml:space="preserve">SURVEY OF OPHTHALM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257</t>
  </si>
  <si>
    <t xml:space="preserve">VISION RES          </t>
  </si>
  <si>
    <t xml:space="preserve">VISION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6989</t>
  </si>
  <si>
    <t xml:space="preserve">RU SU                      </t>
  </si>
  <si>
    <t xml:space="preserve">VISUAL NEUROSCI     </t>
  </si>
  <si>
    <t xml:space="preserve">VISUAL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5238</t>
  </si>
  <si>
    <t xml:space="preserve">GL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875</v>
      </c>
      <c r="J2" s="5" t="n">
        <v>147</v>
      </c>
      <c r="K2" s="5" t="n">
        <v>2.138</v>
      </c>
      <c r="L2" s="5" t="n">
        <v>0.463</v>
      </c>
      <c r="M2" s="5" t="n">
        <v>9.9</v>
      </c>
      <c r="N2" s="5" t="n">
        <v>8</v>
      </c>
      <c r="O2" s="5" t="n">
        <v>68</v>
      </c>
      <c r="P2" s="5" t="n">
        <v>281</v>
      </c>
      <c r="Q2" s="5" t="n">
        <v>309</v>
      </c>
      <c r="R2" s="5" t="n">
        <v>141</v>
      </c>
      <c r="S2" s="5" t="n">
        <v>13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9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17315</v>
      </c>
      <c r="J3" s="5" t="n">
        <v>278</v>
      </c>
      <c r="K3" s="5" t="n">
        <v>3.102</v>
      </c>
      <c r="L3" s="5" t="n">
        <v>0.745</v>
      </c>
      <c r="M3" s="5" t="n">
        <v>8</v>
      </c>
      <c r="N3" s="5" t="n">
        <v>12</v>
      </c>
      <c r="O3" s="5" t="n">
        <v>207</v>
      </c>
      <c r="P3" s="5" t="n">
        <v>1092</v>
      </c>
      <c r="Q3" s="5" t="n">
        <v>1498</v>
      </c>
      <c r="R3" s="5" t="n">
        <v>387</v>
      </c>
      <c r="S3" s="5" t="n">
        <v>44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28</v>
      </c>
      <c r="I4" s="4" t="n">
        <v>611</v>
      </c>
      <c r="J4" s="5" t="n">
        <v>38</v>
      </c>
      <c r="K4" s="5" t="n">
        <v>0.094</v>
      </c>
      <c r="L4" s="5" t="n">
        <v>0</v>
      </c>
      <c r="M4" s="5" t="n">
        <v>99.9</v>
      </c>
      <c r="N4" s="5" t="n">
        <v>4</v>
      </c>
      <c r="O4" s="5" t="n">
        <v>0</v>
      </c>
      <c r="P4" s="5" t="n">
        <v>9</v>
      </c>
      <c r="Q4" s="5" t="n">
        <v>3</v>
      </c>
      <c r="R4" s="5" t="n">
        <v>64</v>
      </c>
      <c r="S4" s="5" t="n">
        <v>6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32</v>
      </c>
      <c r="F5" s="3" t="s">
        <v>26</v>
      </c>
      <c r="G5" s="3" t="s">
        <v>41</v>
      </c>
      <c r="H5" s="3" t="s">
        <v>28</v>
      </c>
      <c r="I5" s="4" t="n">
        <v>16969</v>
      </c>
      <c r="J5" s="5" t="n">
        <v>198</v>
      </c>
      <c r="K5" s="5" t="n">
        <v>3.242</v>
      </c>
      <c r="L5" s="5" t="n">
        <v>0.606</v>
      </c>
      <c r="M5" s="5" t="n">
        <v>99.9</v>
      </c>
      <c r="N5" s="5" t="n">
        <v>12</v>
      </c>
      <c r="O5" s="5" t="n">
        <v>120</v>
      </c>
      <c r="P5" s="5" t="n">
        <v>637</v>
      </c>
      <c r="Q5" s="5" t="n">
        <v>796</v>
      </c>
      <c r="R5" s="5" t="n">
        <v>193</v>
      </c>
      <c r="S5" s="5" t="n">
        <v>24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2</v>
      </c>
      <c r="B6" s="3" t="s">
        <v>43</v>
      </c>
      <c r="C6" s="3" t="s">
        <v>44</v>
      </c>
      <c r="D6" s="3" t="s">
        <v>24</v>
      </c>
      <c r="E6" s="3" t="s">
        <v>45</v>
      </c>
      <c r="F6" s="3" t="s">
        <v>26</v>
      </c>
      <c r="G6" s="3" t="s">
        <v>46</v>
      </c>
      <c r="H6" s="3" t="s">
        <v>28</v>
      </c>
      <c r="I6" s="4" t="n">
        <v>12084</v>
      </c>
      <c r="J6" s="5" t="n">
        <v>325</v>
      </c>
      <c r="K6" s="5" t="n">
        <v>2.859</v>
      </c>
      <c r="L6" s="5" t="n">
        <v>0.517</v>
      </c>
      <c r="M6" s="5" t="n">
        <v>7.3</v>
      </c>
      <c r="N6" s="5" t="n">
        <v>12</v>
      </c>
      <c r="O6" s="5" t="n">
        <v>168</v>
      </c>
      <c r="P6" s="5" t="n">
        <v>856</v>
      </c>
      <c r="Q6" s="5" t="n">
        <v>1188</v>
      </c>
      <c r="R6" s="5" t="n">
        <v>335</v>
      </c>
      <c r="S6" s="5" t="n">
        <v>38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9.5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51</v>
      </c>
      <c r="G7" s="3" t="s">
        <v>52</v>
      </c>
      <c r="H7" s="3" t="s">
        <v>28</v>
      </c>
      <c r="I7" s="4" t="n">
        <v>908</v>
      </c>
      <c r="J7" s="5" t="n">
        <v>85</v>
      </c>
      <c r="K7" s="5" t="n">
        <v>0.898</v>
      </c>
      <c r="L7" s="5" t="n">
        <v>0.376</v>
      </c>
      <c r="M7" s="5" t="n">
        <v>6.7</v>
      </c>
      <c r="N7" s="5" t="n">
        <v>7</v>
      </c>
      <c r="O7" s="5" t="n">
        <v>32</v>
      </c>
      <c r="P7" s="5" t="n">
        <v>94</v>
      </c>
      <c r="Q7" s="5" t="n">
        <v>99</v>
      </c>
      <c r="R7" s="5" t="n">
        <v>125</v>
      </c>
      <c r="S7" s="5" t="n">
        <v>9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56</v>
      </c>
      <c r="F8" s="3" t="s">
        <v>26</v>
      </c>
      <c r="G8" s="3" t="s">
        <v>27</v>
      </c>
      <c r="H8" s="3" t="s">
        <v>28</v>
      </c>
      <c r="I8" s="4" t="n">
        <v>1303</v>
      </c>
      <c r="J8" s="5" t="n">
        <v>109</v>
      </c>
      <c r="K8" s="5" t="n">
        <v>1.347</v>
      </c>
      <c r="L8" s="5" t="n">
        <v>0.44</v>
      </c>
      <c r="M8" s="5" t="n">
        <v>4.2</v>
      </c>
      <c r="N8" s="5" t="n">
        <v>6</v>
      </c>
      <c r="O8" s="5" t="n">
        <v>48</v>
      </c>
      <c r="P8" s="5" t="n">
        <v>159</v>
      </c>
      <c r="Q8" s="5" t="n">
        <v>237</v>
      </c>
      <c r="R8" s="5" t="n">
        <v>136</v>
      </c>
      <c r="S8" s="5" t="n">
        <v>15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56</v>
      </c>
      <c r="F9" s="3" t="s">
        <v>26</v>
      </c>
      <c r="G9" s="3" t="s">
        <v>27</v>
      </c>
      <c r="H9" s="3" t="s">
        <v>28</v>
      </c>
      <c r="I9" s="4" t="n">
        <v>482</v>
      </c>
      <c r="J9" s="5" t="n">
        <v>58</v>
      </c>
      <c r="K9" s="5" t="n">
        <v>1.031</v>
      </c>
      <c r="L9" s="5" t="n">
        <v>0.431</v>
      </c>
      <c r="M9" s="5" t="n">
        <v>4.8</v>
      </c>
      <c r="N9" s="5" t="n">
        <v>6</v>
      </c>
      <c r="O9" s="5" t="n">
        <v>25</v>
      </c>
      <c r="P9" s="5" t="n">
        <v>52</v>
      </c>
      <c r="Q9" s="5" t="n">
        <v>48</v>
      </c>
      <c r="R9" s="5" t="n">
        <v>52</v>
      </c>
      <c r="S9" s="5" t="n">
        <v>45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false" outlineLevel="0" collapsed="false">
      <c r="A10" s="3" t="s">
        <v>60</v>
      </c>
      <c r="B10" s="3" t="s">
        <v>61</v>
      </c>
      <c r="C10" s="3" t="s">
        <v>62</v>
      </c>
      <c r="D10" s="3" t="s">
        <v>24</v>
      </c>
      <c r="E10" s="3" t="s">
        <v>32</v>
      </c>
      <c r="F10" s="3" t="s">
        <v>26</v>
      </c>
      <c r="G10" s="3" t="s">
        <v>63</v>
      </c>
      <c r="H10" s="3" t="s">
        <v>28</v>
      </c>
      <c r="I10" s="4" t="n">
        <v>4592</v>
      </c>
      <c r="J10" s="5" t="n">
        <v>258</v>
      </c>
      <c r="K10" s="5" t="n">
        <v>1.853</v>
      </c>
      <c r="L10" s="5" t="n">
        <v>0.291</v>
      </c>
      <c r="M10" s="5" t="n">
        <v>6.2</v>
      </c>
      <c r="N10" s="5" t="n">
        <v>8</v>
      </c>
      <c r="O10" s="5" t="n">
        <v>75</v>
      </c>
      <c r="P10" s="5" t="n">
        <v>434</v>
      </c>
      <c r="Q10" s="5" t="n">
        <v>639</v>
      </c>
      <c r="R10" s="5" t="n">
        <v>299</v>
      </c>
      <c r="S10" s="5" t="n">
        <v>28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4</v>
      </c>
      <c r="B11" s="3" t="s">
        <v>65</v>
      </c>
      <c r="C11" s="3" t="s">
        <v>66</v>
      </c>
      <c r="D11" s="3" t="s">
        <v>24</v>
      </c>
      <c r="E11" s="3" t="s">
        <v>67</v>
      </c>
      <c r="F11" s="3" t="s">
        <v>26</v>
      </c>
      <c r="G11" s="3" t="s">
        <v>68</v>
      </c>
      <c r="H11" s="3" t="s">
        <v>28</v>
      </c>
      <c r="I11" s="4" t="n">
        <v>3096</v>
      </c>
      <c r="J11" s="5" t="n">
        <v>112</v>
      </c>
      <c r="K11" s="5" t="n">
        <v>1.519</v>
      </c>
      <c r="L11" s="5" t="n">
        <v>0.161</v>
      </c>
      <c r="M11" s="5" t="n">
        <v>99.9</v>
      </c>
      <c r="N11" s="5" t="n">
        <v>12</v>
      </c>
      <c r="O11" s="5" t="n">
        <v>18</v>
      </c>
      <c r="P11" s="5" t="n">
        <v>155</v>
      </c>
      <c r="Q11" s="5" t="n">
        <v>205</v>
      </c>
      <c r="R11" s="5" t="n">
        <v>122</v>
      </c>
      <c r="S11" s="5" t="n">
        <v>11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9.75" hidden="false" customHeight="false" outlineLevel="0" collapsed="false">
      <c r="A12" s="3" t="s">
        <v>69</v>
      </c>
      <c r="B12" s="3" t="s">
        <v>70</v>
      </c>
      <c r="C12" s="3" t="s">
        <v>71</v>
      </c>
      <c r="D12" s="3" t="s">
        <v>24</v>
      </c>
      <c r="E12" s="3" t="s">
        <v>32</v>
      </c>
      <c r="F12" s="3" t="s">
        <v>26</v>
      </c>
      <c r="G12" s="3" t="s">
        <v>63</v>
      </c>
      <c r="H12" s="3" t="s">
        <v>28</v>
      </c>
      <c r="I12" s="4" t="n">
        <v>1597</v>
      </c>
      <c r="J12" s="5" t="n">
        <v>74</v>
      </c>
      <c r="K12" s="5" t="n">
        <v>2.958</v>
      </c>
      <c r="L12" s="5" t="n">
        <v>0.149</v>
      </c>
      <c r="M12" s="5" t="n">
        <v>5.2</v>
      </c>
      <c r="N12" s="5" t="n">
        <v>6</v>
      </c>
      <c r="O12" s="5" t="n">
        <v>11</v>
      </c>
      <c r="P12" s="5" t="n">
        <v>171</v>
      </c>
      <c r="Q12" s="5" t="n">
        <v>249</v>
      </c>
      <c r="R12" s="5" t="n">
        <v>71</v>
      </c>
      <c r="S12" s="5" t="n">
        <v>7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72</v>
      </c>
      <c r="B13" s="3" t="s">
        <v>73</v>
      </c>
      <c r="C13" s="3" t="s">
        <v>74</v>
      </c>
      <c r="D13" s="3" t="s">
        <v>24</v>
      </c>
      <c r="E13" s="3" t="s">
        <v>32</v>
      </c>
      <c r="F13" s="3" t="s">
        <v>26</v>
      </c>
      <c r="G13" s="3" t="s">
        <v>68</v>
      </c>
      <c r="H13" s="3" t="s">
        <v>75</v>
      </c>
      <c r="I13" s="4" t="n">
        <v>46</v>
      </c>
      <c r="J13" s="5" t="n">
        <v>33</v>
      </c>
      <c r="K13" s="5" t="n">
        <v>0.638</v>
      </c>
      <c r="L13" s="5" t="n">
        <v>0.061</v>
      </c>
      <c r="M13" s="3" t="s">
        <v>76</v>
      </c>
      <c r="N13" s="5" t="n">
        <v>4</v>
      </c>
      <c r="O13" s="5" t="n">
        <v>2</v>
      </c>
      <c r="P13" s="5" t="n">
        <v>15</v>
      </c>
      <c r="Q13" s="5" t="n">
        <v>22</v>
      </c>
      <c r="R13" s="5" t="n">
        <v>33</v>
      </c>
      <c r="S13" s="5" t="n">
        <v>2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77</v>
      </c>
      <c r="B14" s="3" t="s">
        <v>78</v>
      </c>
      <c r="C14" s="3" t="s">
        <v>79</v>
      </c>
      <c r="D14" s="3" t="s">
        <v>24</v>
      </c>
      <c r="E14" s="3" t="s">
        <v>67</v>
      </c>
      <c r="F14" s="3" t="s">
        <v>26</v>
      </c>
      <c r="G14" s="3" t="s">
        <v>80</v>
      </c>
      <c r="H14" s="3" t="s">
        <v>28</v>
      </c>
      <c r="I14" s="4" t="n">
        <v>1416</v>
      </c>
      <c r="J14" s="5" t="n">
        <v>56</v>
      </c>
      <c r="K14" s="5" t="n">
        <v>1.1</v>
      </c>
      <c r="L14" s="5" t="n">
        <v>0.286</v>
      </c>
      <c r="M14" s="5" t="n">
        <v>9.6</v>
      </c>
      <c r="N14" s="5" t="n">
        <v>6</v>
      </c>
      <c r="O14" s="5" t="n">
        <v>16</v>
      </c>
      <c r="P14" s="5" t="n">
        <v>49</v>
      </c>
      <c r="Q14" s="5" t="n">
        <v>28</v>
      </c>
      <c r="R14" s="5" t="n">
        <v>36</v>
      </c>
      <c r="S14" s="5" t="n">
        <v>3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9.75" hidden="false" customHeight="false" outlineLevel="0" collapsed="false">
      <c r="A15" s="3" t="s">
        <v>81</v>
      </c>
      <c r="B15" s="3" t="s">
        <v>82</v>
      </c>
      <c r="C15" s="3" t="s">
        <v>83</v>
      </c>
      <c r="D15" s="3" t="s">
        <v>24</v>
      </c>
      <c r="E15" s="3" t="s">
        <v>84</v>
      </c>
      <c r="F15" s="3" t="s">
        <v>26</v>
      </c>
      <c r="G15" s="3" t="s">
        <v>85</v>
      </c>
      <c r="H15" s="3" t="s">
        <v>28</v>
      </c>
      <c r="I15" s="4" t="n">
        <v>1144</v>
      </c>
      <c r="J15" s="5" t="n">
        <v>159</v>
      </c>
      <c r="K15" s="5" t="n">
        <v>1.01</v>
      </c>
      <c r="L15" s="5" t="n">
        <v>0.094</v>
      </c>
      <c r="M15" s="5" t="n">
        <v>4.8</v>
      </c>
      <c r="N15" s="5" t="n">
        <v>4</v>
      </c>
      <c r="O15" s="5" t="n">
        <v>15</v>
      </c>
      <c r="P15" s="5" t="n">
        <v>118</v>
      </c>
      <c r="Q15" s="5" t="n">
        <v>199</v>
      </c>
      <c r="R15" s="5" t="n">
        <v>178</v>
      </c>
      <c r="S15" s="5" t="n">
        <v>13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86</v>
      </c>
      <c r="B16" s="3" t="s">
        <v>87</v>
      </c>
      <c r="C16" s="3" t="s">
        <v>88</v>
      </c>
      <c r="D16" s="3" t="s">
        <v>24</v>
      </c>
      <c r="E16" s="3" t="s">
        <v>32</v>
      </c>
      <c r="F16" s="3" t="s">
        <v>26</v>
      </c>
      <c r="G16" s="3" t="s">
        <v>89</v>
      </c>
      <c r="H16" s="3" t="s">
        <v>28</v>
      </c>
      <c r="I16" s="4" t="n">
        <v>7183</v>
      </c>
      <c r="J16" s="5" t="n">
        <v>182</v>
      </c>
      <c r="K16" s="5" t="n">
        <v>2.579</v>
      </c>
      <c r="L16" s="5" t="n">
        <v>0.374</v>
      </c>
      <c r="M16" s="5" t="n">
        <v>7.3</v>
      </c>
      <c r="N16" s="5" t="n">
        <v>12</v>
      </c>
      <c r="O16" s="5" t="n">
        <v>68</v>
      </c>
      <c r="P16" s="5" t="n">
        <v>493</v>
      </c>
      <c r="Q16" s="5" t="n">
        <v>817</v>
      </c>
      <c r="R16" s="5" t="n">
        <v>212</v>
      </c>
      <c r="S16" s="5" t="n">
        <v>29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false" outlineLevel="0" collapsed="false">
      <c r="A17" s="3" t="s">
        <v>90</v>
      </c>
      <c r="B17" s="3" t="s">
        <v>91</v>
      </c>
      <c r="C17" s="3" t="s">
        <v>92</v>
      </c>
      <c r="D17" s="3" t="s">
        <v>24</v>
      </c>
      <c r="E17" s="3" t="s">
        <v>45</v>
      </c>
      <c r="F17" s="3" t="s">
        <v>26</v>
      </c>
      <c r="G17" s="3" t="s">
        <v>93</v>
      </c>
      <c r="H17" s="3" t="s">
        <v>28</v>
      </c>
      <c r="I17" s="4" t="n">
        <v>3054</v>
      </c>
      <c r="J17" s="5" t="n">
        <v>250</v>
      </c>
      <c r="K17" s="5" t="n">
        <v>2.064</v>
      </c>
      <c r="L17" s="5" t="n">
        <v>0.508</v>
      </c>
      <c r="M17" s="5" t="n">
        <v>4.5</v>
      </c>
      <c r="N17" s="5" t="n">
        <v>9</v>
      </c>
      <c r="O17" s="5" t="n">
        <v>127</v>
      </c>
      <c r="P17" s="5" t="n">
        <v>409</v>
      </c>
      <c r="Q17" s="5" t="n">
        <v>400</v>
      </c>
      <c r="R17" s="5" t="n">
        <v>219</v>
      </c>
      <c r="S17" s="5" t="n">
        <v>17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6.75" hidden="false" customHeight="false" outlineLevel="0" collapsed="false">
      <c r="A18" s="3" t="s">
        <v>94</v>
      </c>
      <c r="B18" s="3" t="s">
        <v>95</v>
      </c>
      <c r="C18" s="3" t="s">
        <v>96</v>
      </c>
      <c r="D18" s="3" t="s">
        <v>24</v>
      </c>
      <c r="E18" s="3" t="s">
        <v>32</v>
      </c>
      <c r="F18" s="3" t="s">
        <v>26</v>
      </c>
      <c r="G18" s="3" t="s">
        <v>97</v>
      </c>
      <c r="H18" s="3" t="s">
        <v>28</v>
      </c>
      <c r="I18" s="4" t="n">
        <v>4494</v>
      </c>
      <c r="J18" s="5" t="n">
        <v>235</v>
      </c>
      <c r="K18" s="5" t="n">
        <v>1.77</v>
      </c>
      <c r="L18" s="5" t="n">
        <v>0.319</v>
      </c>
      <c r="M18" s="5" t="n">
        <v>7</v>
      </c>
      <c r="N18" s="5" t="n">
        <v>12</v>
      </c>
      <c r="O18" s="5" t="n">
        <v>75</v>
      </c>
      <c r="P18" s="5" t="n">
        <v>457</v>
      </c>
      <c r="Q18" s="5" t="n">
        <v>472</v>
      </c>
      <c r="R18" s="5" t="n">
        <v>254</v>
      </c>
      <c r="S18" s="5" t="n">
        <v>27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9.75" hidden="false" customHeight="false" outlineLevel="0" collapsed="false">
      <c r="A19" s="3" t="s">
        <v>98</v>
      </c>
      <c r="B19" s="3" t="s">
        <v>99</v>
      </c>
      <c r="C19" s="3" t="s">
        <v>100</v>
      </c>
      <c r="D19" s="3" t="s">
        <v>24</v>
      </c>
      <c r="E19" s="3" t="s">
        <v>32</v>
      </c>
      <c r="F19" s="3" t="s">
        <v>26</v>
      </c>
      <c r="G19" s="3" t="s">
        <v>101</v>
      </c>
      <c r="H19" s="3" t="s">
        <v>28</v>
      </c>
      <c r="I19" s="4" t="n">
        <v>28847</v>
      </c>
      <c r="J19" s="5" t="n">
        <v>717</v>
      </c>
      <c r="K19" s="5" t="n">
        <v>3.582</v>
      </c>
      <c r="L19" s="5" t="n">
        <v>0.524</v>
      </c>
      <c r="M19" s="5" t="n">
        <v>6.6</v>
      </c>
      <c r="N19" s="5" t="n">
        <v>12</v>
      </c>
      <c r="O19" s="5" t="n">
        <v>376</v>
      </c>
      <c r="P19" s="5" t="n">
        <v>2187</v>
      </c>
      <c r="Q19" s="5" t="n">
        <v>2946</v>
      </c>
      <c r="R19" s="5" t="n">
        <v>724</v>
      </c>
      <c r="S19" s="5" t="n">
        <v>709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.75" hidden="false" customHeight="false" outlineLevel="0" collapsed="false">
      <c r="A20" s="3" t="s">
        <v>102</v>
      </c>
      <c r="B20" s="3" t="s">
        <v>103</v>
      </c>
      <c r="C20" s="3" t="s">
        <v>104</v>
      </c>
      <c r="D20" s="3" t="s">
        <v>24</v>
      </c>
      <c r="E20" s="3" t="s">
        <v>32</v>
      </c>
      <c r="F20" s="3" t="s">
        <v>26</v>
      </c>
      <c r="G20" s="3" t="s">
        <v>105</v>
      </c>
      <c r="H20" s="3" t="s">
        <v>106</v>
      </c>
      <c r="I20" s="4" t="n">
        <v>1062</v>
      </c>
      <c r="J20" s="5" t="n">
        <v>136</v>
      </c>
      <c r="K20" s="5" t="n">
        <v>1.166</v>
      </c>
      <c r="L20" s="5" t="n">
        <v>0.331</v>
      </c>
      <c r="M20" s="5" t="n">
        <v>5</v>
      </c>
      <c r="N20" s="5" t="n">
        <v>6</v>
      </c>
      <c r="O20" s="5" t="n">
        <v>45</v>
      </c>
      <c r="P20" s="5" t="n">
        <v>144</v>
      </c>
      <c r="Q20" s="5" t="n">
        <v>151</v>
      </c>
      <c r="R20" s="5" t="n">
        <v>136</v>
      </c>
      <c r="S20" s="5" t="n">
        <v>11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32</v>
      </c>
      <c r="F21" s="3" t="s">
        <v>26</v>
      </c>
      <c r="G21" s="3" t="s">
        <v>33</v>
      </c>
      <c r="H21" s="3" t="s">
        <v>110</v>
      </c>
      <c r="I21" s="4" t="n">
        <v>8349</v>
      </c>
      <c r="J21" s="5" t="n">
        <v>336</v>
      </c>
      <c r="K21" s="5" t="n">
        <v>2.508</v>
      </c>
      <c r="L21" s="5" t="n">
        <v>0.44</v>
      </c>
      <c r="M21" s="5" t="n">
        <v>5.4</v>
      </c>
      <c r="N21" s="5" t="n">
        <v>12</v>
      </c>
      <c r="O21" s="5" t="n">
        <v>148</v>
      </c>
      <c r="P21" s="5" t="n">
        <v>815</v>
      </c>
      <c r="Q21" s="5" t="n">
        <v>1026</v>
      </c>
      <c r="R21" s="5" t="n">
        <v>377</v>
      </c>
      <c r="S21" s="5" t="n">
        <v>35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9.75" hidden="false" customHeight="false" outlineLevel="0" collapsed="false">
      <c r="A22" s="3" t="s">
        <v>111</v>
      </c>
      <c r="B22" s="3" t="s">
        <v>112</v>
      </c>
      <c r="C22" s="3" t="s">
        <v>113</v>
      </c>
      <c r="D22" s="3" t="s">
        <v>24</v>
      </c>
      <c r="E22" s="3" t="s">
        <v>114</v>
      </c>
      <c r="F22" s="3" t="s">
        <v>115</v>
      </c>
      <c r="G22" s="3" t="s">
        <v>116</v>
      </c>
      <c r="H22" s="3" t="s">
        <v>28</v>
      </c>
      <c r="I22" s="4" t="n">
        <v>705</v>
      </c>
      <c r="J22" s="5" t="n">
        <v>143</v>
      </c>
      <c r="K22" s="5" t="n">
        <v>0.45</v>
      </c>
      <c r="L22" s="5" t="n">
        <v>0.035</v>
      </c>
      <c r="M22" s="5" t="n">
        <v>6.5</v>
      </c>
      <c r="N22" s="5" t="n">
        <v>10</v>
      </c>
      <c r="O22" s="5" t="n">
        <v>5</v>
      </c>
      <c r="P22" s="5" t="n">
        <v>67</v>
      </c>
      <c r="Q22" s="5" t="n">
        <v>77</v>
      </c>
      <c r="R22" s="5" t="n">
        <v>165</v>
      </c>
      <c r="S22" s="5" t="n">
        <v>155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17</v>
      </c>
      <c r="B23" s="3" t="s">
        <v>118</v>
      </c>
      <c r="C23" s="3" t="s">
        <v>119</v>
      </c>
      <c r="D23" s="3" t="s">
        <v>24</v>
      </c>
      <c r="E23" s="3" t="s">
        <v>32</v>
      </c>
      <c r="F23" s="3" t="s">
        <v>26</v>
      </c>
      <c r="G23" s="3" t="s">
        <v>63</v>
      </c>
      <c r="H23" s="3" t="s">
        <v>28</v>
      </c>
      <c r="I23" s="4" t="n">
        <v>1858</v>
      </c>
      <c r="J23" s="5" t="n">
        <v>122</v>
      </c>
      <c r="K23" s="5" t="n">
        <v>2.078</v>
      </c>
      <c r="L23" s="5" t="n">
        <v>0.164</v>
      </c>
      <c r="M23" s="5" t="n">
        <v>5.7</v>
      </c>
      <c r="N23" s="5" t="n">
        <v>6</v>
      </c>
      <c r="O23" s="5" t="n">
        <v>20</v>
      </c>
      <c r="P23" s="5" t="n">
        <v>181</v>
      </c>
      <c r="Q23" s="5" t="n">
        <v>247</v>
      </c>
      <c r="R23" s="5" t="n">
        <v>116</v>
      </c>
      <c r="S23" s="5" t="n">
        <v>9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32</v>
      </c>
      <c r="F24" s="3" t="s">
        <v>26</v>
      </c>
      <c r="G24" s="3" t="s">
        <v>63</v>
      </c>
      <c r="H24" s="3" t="s">
        <v>123</v>
      </c>
      <c r="I24" s="4" t="n">
        <v>652</v>
      </c>
      <c r="J24" s="5" t="n">
        <v>54</v>
      </c>
      <c r="K24" s="5" t="n">
        <v>1.256</v>
      </c>
      <c r="L24" s="5" t="n">
        <v>0.222</v>
      </c>
      <c r="M24" s="5" t="n">
        <v>5.6</v>
      </c>
      <c r="N24" s="5" t="n">
        <v>4</v>
      </c>
      <c r="O24" s="5" t="n">
        <v>12</v>
      </c>
      <c r="P24" s="5" t="n">
        <v>42</v>
      </c>
      <c r="Q24" s="5" t="n">
        <v>66</v>
      </c>
      <c r="R24" s="5" t="n">
        <v>47</v>
      </c>
      <c r="S24" s="5" t="n">
        <v>3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32</v>
      </c>
      <c r="F25" s="3" t="s">
        <v>26</v>
      </c>
      <c r="G25" s="3" t="s">
        <v>127</v>
      </c>
      <c r="H25" s="3" t="s">
        <v>128</v>
      </c>
      <c r="I25" s="4" t="n">
        <v>1078</v>
      </c>
      <c r="J25" s="5" t="n">
        <v>75</v>
      </c>
      <c r="K25" s="5" t="n">
        <v>1.37</v>
      </c>
      <c r="L25" s="5" t="n">
        <v>0.133</v>
      </c>
      <c r="M25" s="5" t="n">
        <v>6.9</v>
      </c>
      <c r="N25" s="5" t="n">
        <v>4</v>
      </c>
      <c r="O25" s="5" t="n">
        <v>10</v>
      </c>
      <c r="P25" s="5" t="n">
        <v>78</v>
      </c>
      <c r="Q25" s="5" t="n">
        <v>111</v>
      </c>
      <c r="R25" s="5" t="n">
        <v>76</v>
      </c>
      <c r="S25" s="5" t="n">
        <v>6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8.25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32</v>
      </c>
      <c r="F26" s="3" t="s">
        <v>26</v>
      </c>
      <c r="G26" s="3" t="s">
        <v>132</v>
      </c>
      <c r="H26" s="3" t="s">
        <v>106</v>
      </c>
      <c r="I26" s="4" t="n">
        <v>1011</v>
      </c>
      <c r="J26" s="5" t="n">
        <v>57</v>
      </c>
      <c r="K26" s="5" t="n">
        <v>0.786</v>
      </c>
      <c r="L26" s="5" t="n">
        <v>0.105</v>
      </c>
      <c r="M26" s="5" t="n">
        <v>99.9</v>
      </c>
      <c r="N26" s="5" t="n">
        <v>6</v>
      </c>
      <c r="O26" s="5" t="n">
        <v>6</v>
      </c>
      <c r="P26" s="5" t="n">
        <v>17</v>
      </c>
      <c r="Q26" s="5" t="n">
        <v>38</v>
      </c>
      <c r="R26" s="5" t="n">
        <v>34</v>
      </c>
      <c r="S26" s="5" t="n">
        <v>36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5.5" hidden="false" customHeight="false" outlineLevel="0" collapsed="false">
      <c r="A27" s="3" t="s">
        <v>133</v>
      </c>
      <c r="B27" s="3" t="s">
        <v>134</v>
      </c>
      <c r="C27" s="3" t="s">
        <v>135</v>
      </c>
      <c r="D27" s="3" t="s">
        <v>24</v>
      </c>
      <c r="E27" s="3" t="s">
        <v>32</v>
      </c>
      <c r="F27" s="3" t="s">
        <v>26</v>
      </c>
      <c r="G27" s="3" t="s">
        <v>132</v>
      </c>
      <c r="H27" s="3" t="s">
        <v>110</v>
      </c>
      <c r="I27" s="4" t="n">
        <v>2406</v>
      </c>
      <c r="J27" s="5" t="n">
        <v>142</v>
      </c>
      <c r="K27" s="5" t="n">
        <v>1.914</v>
      </c>
      <c r="L27" s="5" t="n">
        <v>0.549</v>
      </c>
      <c r="M27" s="5" t="n">
        <v>5</v>
      </c>
      <c r="N27" s="5" t="n">
        <v>9</v>
      </c>
      <c r="O27" s="5" t="n">
        <v>78</v>
      </c>
      <c r="P27" s="5" t="n">
        <v>230</v>
      </c>
      <c r="Q27" s="5" t="n">
        <v>350</v>
      </c>
      <c r="R27" s="5" t="n">
        <v>149</v>
      </c>
      <c r="S27" s="5" t="n">
        <v>15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.75" hidden="false" customHeight="false" outlineLevel="0" collapsed="false">
      <c r="A28" s="3" t="s">
        <v>136</v>
      </c>
      <c r="B28" s="3" t="s">
        <v>137</v>
      </c>
      <c r="C28" s="3" t="s">
        <v>138</v>
      </c>
      <c r="D28" s="3" t="s">
        <v>24</v>
      </c>
      <c r="E28" s="3" t="s">
        <v>32</v>
      </c>
      <c r="F28" s="3" t="s">
        <v>26</v>
      </c>
      <c r="G28" s="3" t="s">
        <v>101</v>
      </c>
      <c r="H28" s="3" t="s">
        <v>28</v>
      </c>
      <c r="I28" s="4" t="n">
        <v>2525</v>
      </c>
      <c r="J28" s="5" t="n">
        <v>308</v>
      </c>
      <c r="K28" s="5" t="n">
        <v>2.95</v>
      </c>
      <c r="L28" s="5" t="n">
        <v>0.416</v>
      </c>
      <c r="M28" s="5" t="n">
        <v>3.7</v>
      </c>
      <c r="N28" s="5" t="n">
        <v>1</v>
      </c>
      <c r="O28" s="5" t="n">
        <v>128</v>
      </c>
      <c r="P28" s="5" t="n">
        <v>461</v>
      </c>
      <c r="Q28" s="5" t="n">
        <v>418</v>
      </c>
      <c r="R28" s="5" t="n">
        <v>186</v>
      </c>
      <c r="S28" s="5" t="n">
        <v>11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9.75" hidden="false" customHeight="false" outlineLevel="0" collapsed="false">
      <c r="A29" s="3" t="s">
        <v>139</v>
      </c>
      <c r="B29" s="3" t="s">
        <v>140</v>
      </c>
      <c r="C29" s="3" t="s">
        <v>141</v>
      </c>
      <c r="D29" s="3" t="s">
        <v>24</v>
      </c>
      <c r="E29" s="3" t="s">
        <v>142</v>
      </c>
      <c r="F29" s="3" t="s">
        <v>26</v>
      </c>
      <c r="G29" s="3" t="s">
        <v>143</v>
      </c>
      <c r="H29" s="3" t="s">
        <v>28</v>
      </c>
      <c r="I29" s="4" t="n">
        <v>1174</v>
      </c>
      <c r="J29" s="5" t="n">
        <v>69</v>
      </c>
      <c r="K29" s="5" t="n">
        <v>1.257</v>
      </c>
      <c r="L29" s="5" t="n">
        <v>0.145</v>
      </c>
      <c r="M29" s="5" t="n">
        <v>7.2</v>
      </c>
      <c r="N29" s="5" t="n">
        <v>4</v>
      </c>
      <c r="O29" s="5" t="n">
        <v>10</v>
      </c>
      <c r="P29" s="5" t="n">
        <v>70</v>
      </c>
      <c r="Q29" s="5" t="n">
        <v>116</v>
      </c>
      <c r="R29" s="5" t="n">
        <v>67</v>
      </c>
      <c r="S29" s="5" t="n">
        <v>81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4" hidden="false" customHeight="false" outlineLevel="0" collapsed="false">
      <c r="A30" s="3" t="s">
        <v>144</v>
      </c>
      <c r="B30" s="3" t="s">
        <v>145</v>
      </c>
      <c r="C30" s="3" t="s">
        <v>146</v>
      </c>
      <c r="D30" s="3" t="s">
        <v>24</v>
      </c>
      <c r="E30" s="3" t="s">
        <v>147</v>
      </c>
      <c r="F30" s="3" t="s">
        <v>51</v>
      </c>
      <c r="G30" s="3" t="s">
        <v>148</v>
      </c>
      <c r="H30" s="3" t="s">
        <v>28</v>
      </c>
      <c r="I30" s="4" t="n">
        <v>1228</v>
      </c>
      <c r="J30" s="5" t="n">
        <v>176</v>
      </c>
      <c r="K30" s="5" t="n">
        <v>0.47</v>
      </c>
      <c r="L30" s="5" t="n">
        <v>0.08</v>
      </c>
      <c r="M30" s="5" t="n">
        <v>99.9</v>
      </c>
      <c r="N30" s="5" t="n">
        <v>12</v>
      </c>
      <c r="O30" s="5" t="n">
        <v>14</v>
      </c>
      <c r="P30" s="5" t="n">
        <v>66</v>
      </c>
      <c r="Q30" s="5" t="n">
        <v>74</v>
      </c>
      <c r="R30" s="5" t="n">
        <v>154</v>
      </c>
      <c r="S30" s="5" t="n">
        <v>14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2.75" hidden="false" customHeight="false" outlineLevel="0" collapsed="false">
      <c r="A31" s="3" t="s">
        <v>149</v>
      </c>
      <c r="B31" s="3" t="s">
        <v>150</v>
      </c>
      <c r="C31" s="3" t="s">
        <v>151</v>
      </c>
      <c r="D31" s="3" t="s">
        <v>24</v>
      </c>
      <c r="E31" s="3" t="s">
        <v>32</v>
      </c>
      <c r="F31" s="3" t="s">
        <v>26</v>
      </c>
      <c r="G31" s="3" t="s">
        <v>152</v>
      </c>
      <c r="H31" s="3" t="s">
        <v>153</v>
      </c>
      <c r="I31" s="4" t="n">
        <v>2721</v>
      </c>
      <c r="J31" s="5" t="n">
        <v>245</v>
      </c>
      <c r="K31" s="5" t="n">
        <v>2.464</v>
      </c>
      <c r="L31" s="5" t="n">
        <v>0.412</v>
      </c>
      <c r="M31" s="5" t="n">
        <v>3.3</v>
      </c>
      <c r="N31" s="5" t="n">
        <v>0</v>
      </c>
      <c r="O31" s="5" t="n">
        <v>101</v>
      </c>
      <c r="P31" s="5" t="n">
        <v>512</v>
      </c>
      <c r="Q31" s="5" t="n">
        <v>624</v>
      </c>
      <c r="R31" s="5" t="n">
        <v>266</v>
      </c>
      <c r="S31" s="5" t="n">
        <v>19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" hidden="false" customHeight="false" outlineLevel="0" collapsed="false">
      <c r="A32" s="3" t="s">
        <v>154</v>
      </c>
      <c r="B32" s="3" t="s">
        <v>155</v>
      </c>
      <c r="C32" s="3" t="s">
        <v>156</v>
      </c>
      <c r="D32" s="3" t="s">
        <v>24</v>
      </c>
      <c r="E32" s="3" t="s">
        <v>32</v>
      </c>
      <c r="F32" s="3" t="s">
        <v>26</v>
      </c>
      <c r="G32" s="3" t="s">
        <v>68</v>
      </c>
      <c r="H32" s="3" t="s">
        <v>123</v>
      </c>
      <c r="I32" s="4" t="n">
        <v>151</v>
      </c>
      <c r="J32" s="5" t="n">
        <v>56</v>
      </c>
      <c r="K32" s="5" t="n">
        <v>0.111</v>
      </c>
      <c r="L32" s="5" t="n">
        <v>0.071</v>
      </c>
      <c r="M32" s="5" t="n">
        <v>99.9</v>
      </c>
      <c r="N32" s="5" t="n">
        <v>8</v>
      </c>
      <c r="O32" s="5" t="n">
        <v>4</v>
      </c>
      <c r="P32" s="5" t="n">
        <v>3</v>
      </c>
      <c r="Q32" s="5" t="n">
        <v>4</v>
      </c>
      <c r="R32" s="5" t="n">
        <v>37</v>
      </c>
      <c r="S32" s="5" t="n">
        <v>2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57</v>
      </c>
      <c r="B33" s="3" t="s">
        <v>158</v>
      </c>
      <c r="C33" s="3" t="s">
        <v>159</v>
      </c>
      <c r="D33" s="3" t="s">
        <v>24</v>
      </c>
      <c r="E33" s="3" t="s">
        <v>67</v>
      </c>
      <c r="F33" s="3" t="s">
        <v>26</v>
      </c>
      <c r="G33" s="3" t="s">
        <v>68</v>
      </c>
      <c r="H33" s="3" t="s">
        <v>28</v>
      </c>
      <c r="I33" s="4" t="n">
        <v>458</v>
      </c>
      <c r="J33" s="5" t="n">
        <v>52</v>
      </c>
      <c r="K33" s="5" t="n">
        <v>0.919</v>
      </c>
      <c r="L33" s="5" t="n">
        <v>0</v>
      </c>
      <c r="M33" s="5" t="n">
        <v>5.1</v>
      </c>
      <c r="N33" s="5" t="n">
        <v>4</v>
      </c>
      <c r="O33" s="5" t="n">
        <v>0</v>
      </c>
      <c r="P33" s="5" t="n">
        <v>37</v>
      </c>
      <c r="Q33" s="5" t="n">
        <v>65</v>
      </c>
      <c r="R33" s="5" t="n">
        <v>51</v>
      </c>
      <c r="S33" s="5" t="n">
        <v>6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false" outlineLevel="0" collapsed="false">
      <c r="A34" s="3" t="s">
        <v>160</v>
      </c>
      <c r="B34" s="3" t="s">
        <v>161</v>
      </c>
      <c r="C34" s="3" t="s">
        <v>162</v>
      </c>
      <c r="D34" s="3" t="s">
        <v>24</v>
      </c>
      <c r="E34" s="3" t="s">
        <v>32</v>
      </c>
      <c r="F34" s="3" t="s">
        <v>26</v>
      </c>
      <c r="G34" s="3" t="s">
        <v>163</v>
      </c>
      <c r="H34" s="3" t="s">
        <v>28</v>
      </c>
      <c r="I34" s="4" t="n">
        <v>334</v>
      </c>
      <c r="J34" s="5" t="n">
        <v>14</v>
      </c>
      <c r="K34" s="5" t="n">
        <v>3.707</v>
      </c>
      <c r="L34" s="5" t="n">
        <v>0.714</v>
      </c>
      <c r="M34" s="5" t="n">
        <v>3.1</v>
      </c>
      <c r="N34" s="5" t="n">
        <v>4</v>
      </c>
      <c r="O34" s="5" t="n">
        <v>10</v>
      </c>
      <c r="P34" s="5" t="n">
        <v>116</v>
      </c>
      <c r="Q34" s="5" t="n">
        <v>36</v>
      </c>
      <c r="R34" s="5" t="n">
        <v>22</v>
      </c>
      <c r="S34" s="5" t="n">
        <v>1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64</v>
      </c>
      <c r="B35" s="3" t="s">
        <v>165</v>
      </c>
      <c r="C35" s="3" t="s">
        <v>166</v>
      </c>
      <c r="D35" s="3" t="s">
        <v>24</v>
      </c>
      <c r="E35" s="3" t="s">
        <v>67</v>
      </c>
      <c r="F35" s="3" t="s">
        <v>26</v>
      </c>
      <c r="G35" s="3" t="s">
        <v>68</v>
      </c>
      <c r="H35" s="3" t="s">
        <v>28</v>
      </c>
      <c r="I35" s="4" t="n">
        <v>721</v>
      </c>
      <c r="J35" s="5" t="n">
        <v>55</v>
      </c>
      <c r="K35" s="5" t="n">
        <v>1.369</v>
      </c>
      <c r="L35" s="5" t="n">
        <v>0.2</v>
      </c>
      <c r="M35" s="5" t="n">
        <v>5.6</v>
      </c>
      <c r="N35" s="5" t="n">
        <v>5</v>
      </c>
      <c r="O35" s="5" t="n">
        <v>11</v>
      </c>
      <c r="P35" s="5" t="n">
        <v>82</v>
      </c>
      <c r="Q35" s="5" t="n">
        <v>59</v>
      </c>
      <c r="R35" s="5" t="n">
        <v>55</v>
      </c>
      <c r="S35" s="5" t="n">
        <v>4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5.5" hidden="false" customHeight="false" outlineLevel="0" collapsed="false">
      <c r="A36" s="3" t="s">
        <v>167</v>
      </c>
      <c r="B36" s="3" t="s">
        <v>168</v>
      </c>
      <c r="C36" s="3" t="s">
        <v>169</v>
      </c>
      <c r="D36" s="3" t="s">
        <v>24</v>
      </c>
      <c r="E36" s="3" t="s">
        <v>45</v>
      </c>
      <c r="F36" s="3" t="s">
        <v>26</v>
      </c>
      <c r="G36" s="3" t="s">
        <v>27</v>
      </c>
      <c r="H36" s="3" t="s">
        <v>28</v>
      </c>
      <c r="I36" s="4" t="n">
        <v>1500</v>
      </c>
      <c r="J36" s="5" t="n">
        <v>67</v>
      </c>
      <c r="K36" s="5" t="n">
        <v>1</v>
      </c>
      <c r="L36" s="5" t="n">
        <v>0.194</v>
      </c>
      <c r="M36" s="5" t="n">
        <v>9.2</v>
      </c>
      <c r="N36" s="5" t="n">
        <v>6</v>
      </c>
      <c r="O36" s="5" t="n">
        <v>13</v>
      </c>
      <c r="P36" s="5" t="n">
        <v>67</v>
      </c>
      <c r="Q36" s="5" t="n">
        <v>80</v>
      </c>
      <c r="R36" s="5" t="n">
        <v>75</v>
      </c>
      <c r="S36" s="5" t="n">
        <v>72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8.25" hidden="false" customHeight="false" outlineLevel="0" collapsed="false">
      <c r="A37" s="3" t="s">
        <v>170</v>
      </c>
      <c r="B37" s="3" t="s">
        <v>171</v>
      </c>
      <c r="C37" s="3" t="s">
        <v>172</v>
      </c>
      <c r="D37" s="3" t="s">
        <v>24</v>
      </c>
      <c r="E37" s="3" t="s">
        <v>32</v>
      </c>
      <c r="F37" s="3" t="s">
        <v>26</v>
      </c>
      <c r="G37" s="3" t="s">
        <v>63</v>
      </c>
      <c r="H37" s="3" t="s">
        <v>110</v>
      </c>
      <c r="I37" s="4" t="n">
        <v>1046</v>
      </c>
      <c r="J37" s="5" t="n">
        <v>161</v>
      </c>
      <c r="K37" s="5" t="n">
        <v>0.67</v>
      </c>
      <c r="L37" s="5" t="n">
        <v>0.081</v>
      </c>
      <c r="M37" s="5" t="n">
        <v>6.6</v>
      </c>
      <c r="N37" s="5" t="n">
        <v>6</v>
      </c>
      <c r="O37" s="5" t="n">
        <v>13</v>
      </c>
      <c r="P37" s="5" t="n">
        <v>79</v>
      </c>
      <c r="Q37" s="5" t="n">
        <v>128</v>
      </c>
      <c r="R37" s="5" t="n">
        <v>158</v>
      </c>
      <c r="S37" s="5" t="n">
        <v>151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7" hidden="false" customHeight="false" outlineLevel="0" collapsed="false">
      <c r="A38" s="3" t="s">
        <v>173</v>
      </c>
      <c r="B38" s="3" t="s">
        <v>174</v>
      </c>
      <c r="C38" s="3" t="s">
        <v>175</v>
      </c>
      <c r="D38" s="3" t="s">
        <v>24</v>
      </c>
      <c r="E38" s="3" t="s">
        <v>176</v>
      </c>
      <c r="F38" s="3" t="s">
        <v>26</v>
      </c>
      <c r="G38" s="3" t="s">
        <v>177</v>
      </c>
      <c r="H38" s="3" t="s">
        <v>28</v>
      </c>
      <c r="I38" s="4" t="n">
        <v>903</v>
      </c>
      <c r="J38" s="5" t="n">
        <v>53</v>
      </c>
      <c r="K38" s="5" t="n">
        <v>1.317</v>
      </c>
      <c r="L38" s="5" t="n">
        <v>0.264</v>
      </c>
      <c r="M38" s="5" t="n">
        <v>8.3</v>
      </c>
      <c r="N38" s="5" t="n">
        <v>6</v>
      </c>
      <c r="O38" s="5" t="n">
        <v>14</v>
      </c>
      <c r="P38" s="5" t="n">
        <v>60</v>
      </c>
      <c r="Q38" s="5" t="n">
        <v>73</v>
      </c>
      <c r="R38" s="5" t="n">
        <v>51</v>
      </c>
      <c r="S38" s="5" t="n">
        <v>5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9.75" hidden="false" customHeight="false" outlineLevel="0" collapsed="false">
      <c r="A39" s="3" t="s">
        <v>178</v>
      </c>
      <c r="B39" s="3" t="s">
        <v>179</v>
      </c>
      <c r="C39" s="3" t="s">
        <v>180</v>
      </c>
      <c r="D39" s="3" t="s">
        <v>24</v>
      </c>
      <c r="E39" s="3" t="s">
        <v>32</v>
      </c>
      <c r="F39" s="3" t="s">
        <v>26</v>
      </c>
      <c r="G39" s="3" t="s">
        <v>132</v>
      </c>
      <c r="H39" s="3" t="s">
        <v>110</v>
      </c>
      <c r="I39" s="4" t="n">
        <v>999</v>
      </c>
      <c r="J39" s="5" t="n">
        <v>141</v>
      </c>
      <c r="K39" s="5" t="n">
        <v>0.743</v>
      </c>
      <c r="L39" s="5" t="n">
        <v>0.05</v>
      </c>
      <c r="M39" s="5" t="n">
        <v>7.5</v>
      </c>
      <c r="N39" s="5" t="n">
        <v>6</v>
      </c>
      <c r="O39" s="5" t="n">
        <v>7</v>
      </c>
      <c r="P39" s="5" t="n">
        <v>60</v>
      </c>
      <c r="Q39" s="5" t="n">
        <v>93</v>
      </c>
      <c r="R39" s="5" t="n">
        <v>106</v>
      </c>
      <c r="S39" s="5" t="n">
        <v>10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7" hidden="false" customHeight="false" outlineLevel="0" collapsed="false">
      <c r="A40" s="3" t="s">
        <v>181</v>
      </c>
      <c r="B40" s="3" t="s">
        <v>182</v>
      </c>
      <c r="C40" s="3" t="s">
        <v>183</v>
      </c>
      <c r="D40" s="3" t="s">
        <v>24</v>
      </c>
      <c r="E40" s="3" t="s">
        <v>32</v>
      </c>
      <c r="F40" s="3" t="s">
        <v>26</v>
      </c>
      <c r="G40" s="3" t="s">
        <v>68</v>
      </c>
      <c r="H40" s="3" t="s">
        <v>184</v>
      </c>
      <c r="I40" s="4" t="n">
        <v>296</v>
      </c>
      <c r="J40" s="5" t="n">
        <v>33</v>
      </c>
      <c r="K40" s="5" t="n">
        <v>0.746</v>
      </c>
      <c r="L40" s="5" t="n">
        <v>0.273</v>
      </c>
      <c r="M40" s="5" t="n">
        <v>6.5</v>
      </c>
      <c r="N40" s="5" t="n">
        <v>4</v>
      </c>
      <c r="O40" s="5" t="n">
        <v>9</v>
      </c>
      <c r="P40" s="5" t="n">
        <v>22</v>
      </c>
      <c r="Q40" s="5" t="n">
        <v>25</v>
      </c>
      <c r="R40" s="5" t="n">
        <v>36</v>
      </c>
      <c r="S40" s="5" t="n">
        <v>2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2.75" hidden="false" customHeight="false" outlineLevel="0" collapsed="false">
      <c r="A41" s="3" t="s">
        <v>185</v>
      </c>
      <c r="B41" s="3" t="s">
        <v>186</v>
      </c>
      <c r="C41" s="3" t="s">
        <v>187</v>
      </c>
      <c r="D41" s="3" t="s">
        <v>24</v>
      </c>
      <c r="E41" s="3" t="s">
        <v>147</v>
      </c>
      <c r="F41" s="3" t="s">
        <v>188</v>
      </c>
      <c r="G41" s="3" t="s">
        <v>97</v>
      </c>
      <c r="H41" s="3" t="s">
        <v>28</v>
      </c>
      <c r="I41" s="4" t="n">
        <v>1139</v>
      </c>
      <c r="J41" s="5" t="n">
        <v>135</v>
      </c>
      <c r="K41" s="5" t="n">
        <v>1.133</v>
      </c>
      <c r="L41" s="5" t="n">
        <v>0.311</v>
      </c>
      <c r="M41" s="5" t="n">
        <v>5.3</v>
      </c>
      <c r="N41" s="5" t="n">
        <v>12</v>
      </c>
      <c r="O41" s="5" t="n">
        <v>42</v>
      </c>
      <c r="P41" s="5" t="n">
        <v>153</v>
      </c>
      <c r="Q41" s="5" t="n">
        <v>146</v>
      </c>
      <c r="R41" s="5" t="n">
        <v>138</v>
      </c>
      <c r="S41" s="5" t="n">
        <v>126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2.75" hidden="false" customHeight="false" outlineLevel="0" collapsed="false">
      <c r="A42" s="3" t="s">
        <v>189</v>
      </c>
      <c r="B42" s="3" t="s">
        <v>190</v>
      </c>
      <c r="C42" s="3" t="s">
        <v>191</v>
      </c>
      <c r="D42" s="3" t="s">
        <v>24</v>
      </c>
      <c r="E42" s="3" t="s">
        <v>176</v>
      </c>
      <c r="F42" s="3" t="s">
        <v>51</v>
      </c>
      <c r="G42" s="3" t="s">
        <v>177</v>
      </c>
      <c r="H42" s="3" t="s">
        <v>28</v>
      </c>
      <c r="I42" s="4" t="n">
        <v>1376</v>
      </c>
      <c r="J42" s="5" t="n">
        <v>74</v>
      </c>
      <c r="K42" s="5" t="n">
        <v>1.093</v>
      </c>
      <c r="L42" s="5" t="n">
        <v>0.108</v>
      </c>
      <c r="M42" s="5" t="n">
        <v>9.3</v>
      </c>
      <c r="N42" s="5" t="n">
        <v>6</v>
      </c>
      <c r="O42" s="5" t="n">
        <v>8</v>
      </c>
      <c r="P42" s="5" t="n">
        <v>58</v>
      </c>
      <c r="Q42" s="5" t="n">
        <v>95</v>
      </c>
      <c r="R42" s="5" t="n">
        <v>67</v>
      </c>
      <c r="S42" s="5" t="n">
        <v>73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2.75" hidden="false" customHeight="false" outlineLevel="0" collapsed="false">
      <c r="A43" s="3" t="s">
        <v>192</v>
      </c>
      <c r="B43" s="3" t="s">
        <v>193</v>
      </c>
      <c r="C43" s="3" t="s">
        <v>194</v>
      </c>
      <c r="D43" s="3" t="s">
        <v>24</v>
      </c>
      <c r="E43" s="3" t="s">
        <v>32</v>
      </c>
      <c r="F43" s="3" t="s">
        <v>26</v>
      </c>
      <c r="G43" s="3" t="s">
        <v>33</v>
      </c>
      <c r="H43" s="3" t="s">
        <v>28</v>
      </c>
      <c r="I43" s="4" t="n">
        <v>21704</v>
      </c>
      <c r="J43" s="5" t="n">
        <v>322</v>
      </c>
      <c r="K43" s="5" t="n">
        <v>5.296</v>
      </c>
      <c r="L43" s="5" t="n">
        <v>1.093</v>
      </c>
      <c r="M43" s="5" t="n">
        <v>8</v>
      </c>
      <c r="N43" s="5" t="n">
        <v>13</v>
      </c>
      <c r="O43" s="5" t="n">
        <v>352</v>
      </c>
      <c r="P43" s="5" t="n">
        <v>1575</v>
      </c>
      <c r="Q43" s="5" t="n">
        <v>1857</v>
      </c>
      <c r="R43" s="5" t="n">
        <v>322</v>
      </c>
      <c r="S43" s="5" t="n">
        <v>326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195</v>
      </c>
      <c r="B44" s="3" t="s">
        <v>196</v>
      </c>
      <c r="C44" s="3" t="s">
        <v>197</v>
      </c>
      <c r="D44" s="3" t="s">
        <v>24</v>
      </c>
      <c r="E44" s="3" t="s">
        <v>32</v>
      </c>
      <c r="F44" s="3" t="s">
        <v>26</v>
      </c>
      <c r="G44" s="3" t="s">
        <v>63</v>
      </c>
      <c r="H44" s="3" t="s">
        <v>28</v>
      </c>
      <c r="I44" s="4" t="n">
        <v>2602</v>
      </c>
      <c r="J44" s="5" t="n">
        <v>141</v>
      </c>
      <c r="K44" s="5" t="n">
        <v>1.579</v>
      </c>
      <c r="L44" s="5" t="n">
        <v>0.156</v>
      </c>
      <c r="M44" s="5" t="n">
        <v>7.4</v>
      </c>
      <c r="N44" s="5" t="n">
        <v>12</v>
      </c>
      <c r="O44" s="5" t="n">
        <v>22</v>
      </c>
      <c r="P44" s="5" t="n">
        <v>180</v>
      </c>
      <c r="Q44" s="5" t="n">
        <v>202</v>
      </c>
      <c r="R44" s="5" t="n">
        <v>129</v>
      </c>
      <c r="S44" s="5" t="n">
        <v>113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5.5" hidden="false" customHeight="false" outlineLevel="0" collapsed="false">
      <c r="A45" s="3" t="s">
        <v>198</v>
      </c>
      <c r="B45" s="3" t="s">
        <v>199</v>
      </c>
      <c r="C45" s="3" t="s">
        <v>200</v>
      </c>
      <c r="D45" s="3" t="s">
        <v>24</v>
      </c>
      <c r="E45" s="3" t="s">
        <v>45</v>
      </c>
      <c r="F45" s="3" t="s">
        <v>26</v>
      </c>
      <c r="G45" s="3" t="s">
        <v>201</v>
      </c>
      <c r="H45" s="3" t="s">
        <v>28</v>
      </c>
      <c r="I45" s="4" t="n">
        <v>2374</v>
      </c>
      <c r="J45" s="5" t="n">
        <v>27</v>
      </c>
      <c r="K45" s="5" t="n">
        <v>6.306</v>
      </c>
      <c r="L45" s="5" t="n">
        <v>0.889</v>
      </c>
      <c r="M45" s="5" t="n">
        <v>6.4</v>
      </c>
      <c r="N45" s="5" t="n">
        <v>6</v>
      </c>
      <c r="O45" s="5" t="n">
        <v>24</v>
      </c>
      <c r="P45" s="5" t="n">
        <v>146</v>
      </c>
      <c r="Q45" s="5" t="n">
        <v>163</v>
      </c>
      <c r="R45" s="5" t="n">
        <v>26</v>
      </c>
      <c r="S45" s="5" t="n">
        <v>2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2.5" hidden="false" customHeight="false" outlineLevel="0" collapsed="false">
      <c r="A46" s="3" t="s">
        <v>202</v>
      </c>
      <c r="B46" s="3" t="s">
        <v>203</v>
      </c>
      <c r="C46" s="3" t="s">
        <v>204</v>
      </c>
      <c r="D46" s="3" t="s">
        <v>24</v>
      </c>
      <c r="E46" s="3" t="s">
        <v>32</v>
      </c>
      <c r="F46" s="3" t="s">
        <v>26</v>
      </c>
      <c r="G46" s="3" t="s">
        <v>63</v>
      </c>
      <c r="H46" s="3" t="s">
        <v>28</v>
      </c>
      <c r="I46" s="4" t="n">
        <v>4198</v>
      </c>
      <c r="J46" s="5" t="n">
        <v>222</v>
      </c>
      <c r="K46" s="5" t="n">
        <v>3.478</v>
      </c>
      <c r="L46" s="5" t="n">
        <v>0.464</v>
      </c>
      <c r="M46" s="5" t="n">
        <v>4.3</v>
      </c>
      <c r="N46" s="5" t="n">
        <v>6</v>
      </c>
      <c r="O46" s="5" t="n">
        <v>103</v>
      </c>
      <c r="P46" s="5" t="n">
        <v>447</v>
      </c>
      <c r="Q46" s="5" t="n">
        <v>1024</v>
      </c>
      <c r="R46" s="5" t="n">
        <v>188</v>
      </c>
      <c r="S46" s="5" t="n">
        <v>23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05</v>
      </c>
      <c r="B47" s="3" t="s">
        <v>206</v>
      </c>
      <c r="C47" s="3" t="s">
        <v>207</v>
      </c>
      <c r="D47" s="3" t="s">
        <v>24</v>
      </c>
      <c r="E47" s="3" t="s">
        <v>32</v>
      </c>
      <c r="F47" s="3" t="s">
        <v>26</v>
      </c>
      <c r="G47" s="3" t="s">
        <v>33</v>
      </c>
      <c r="H47" s="3" t="s">
        <v>28</v>
      </c>
      <c r="I47" s="4" t="n">
        <v>3406</v>
      </c>
      <c r="J47" s="5" t="n">
        <v>55</v>
      </c>
      <c r="K47" s="5" t="n">
        <v>2.8</v>
      </c>
      <c r="L47" s="5" t="n">
        <v>0.236</v>
      </c>
      <c r="M47" s="5" t="n">
        <v>9.1</v>
      </c>
      <c r="N47" s="5" t="n">
        <v>6</v>
      </c>
      <c r="O47" s="5" t="n">
        <v>13</v>
      </c>
      <c r="P47" s="5" t="n">
        <v>122</v>
      </c>
      <c r="Q47" s="5" t="n">
        <v>158</v>
      </c>
      <c r="R47" s="5" t="n">
        <v>66</v>
      </c>
      <c r="S47" s="5" t="n">
        <v>34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2.75" hidden="false" customHeight="false" outlineLevel="0" collapsed="false">
      <c r="A48" s="3" t="s">
        <v>208</v>
      </c>
      <c r="B48" s="3" t="s">
        <v>209</v>
      </c>
      <c r="C48" s="3" t="s">
        <v>210</v>
      </c>
      <c r="D48" s="3" t="s">
        <v>24</v>
      </c>
      <c r="E48" s="3" t="s">
        <v>45</v>
      </c>
      <c r="F48" s="3" t="s">
        <v>51</v>
      </c>
      <c r="G48" s="3" t="s">
        <v>201</v>
      </c>
      <c r="H48" s="3" t="s">
        <v>211</v>
      </c>
      <c r="I48" s="4" t="n">
        <v>15049</v>
      </c>
      <c r="J48" s="5" t="n">
        <v>281</v>
      </c>
      <c r="K48" s="5" t="n">
        <v>2.051</v>
      </c>
      <c r="L48" s="5" t="n">
        <v>0.434</v>
      </c>
      <c r="M48" s="5" t="n">
        <v>99.9</v>
      </c>
      <c r="N48" s="5" t="n">
        <v>28</v>
      </c>
      <c r="O48" s="5" t="n">
        <v>122</v>
      </c>
      <c r="P48" s="5" t="n">
        <v>521</v>
      </c>
      <c r="Q48" s="5" t="n">
        <v>1009</v>
      </c>
      <c r="R48" s="5" t="n">
        <v>313</v>
      </c>
      <c r="S48" s="5" t="n">
        <v>433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2.75" hidden="false" customHeight="false" outlineLevel="0" collapsed="false">
      <c r="A49" s="3" t="s">
        <v>212</v>
      </c>
      <c r="B49" s="3" t="s">
        <v>213</v>
      </c>
      <c r="C49" s="3" t="s">
        <v>214</v>
      </c>
      <c r="D49" s="3" t="s">
        <v>24</v>
      </c>
      <c r="E49" s="3" t="s">
        <v>32</v>
      </c>
      <c r="F49" s="3" t="s">
        <v>26</v>
      </c>
      <c r="G49" s="3" t="s">
        <v>215</v>
      </c>
      <c r="H49" s="3" t="s">
        <v>211</v>
      </c>
      <c r="I49" s="4" t="n">
        <v>2709</v>
      </c>
      <c r="J49" s="5" t="n">
        <v>76</v>
      </c>
      <c r="K49" s="5" t="n">
        <v>1.411</v>
      </c>
      <c r="L49" s="5" t="n">
        <v>0.303</v>
      </c>
      <c r="M49" s="5" t="n">
        <v>9.8</v>
      </c>
      <c r="N49" s="5" t="n">
        <v>6</v>
      </c>
      <c r="O49" s="5" t="n">
        <v>23</v>
      </c>
      <c r="P49" s="5" t="n">
        <v>78</v>
      </c>
      <c r="Q49" s="5" t="n">
        <v>169</v>
      </c>
      <c r="R49" s="5" t="n">
        <v>74</v>
      </c>
      <c r="S49" s="5" t="n">
        <v>101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44:01Z</dcterms:modified>
  <cp:revision>0</cp:revision>
  <dc:subject/>
  <dc:title/>
</cp:coreProperties>
</file>